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9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9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#REF!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9:$C$9</definedName>
    <definedName function="false" hidden="false" localSheetId="0" name="TT_131776390_30734104_131776550" vbProcedure="false">#REF!</definedName>
    <definedName function="false" hidden="false" localSheetId="0" name="TT_131776390_30734105_131776550" vbProcedure="false">#REF!</definedName>
    <definedName function="false" hidden="false" localSheetId="0" name="TT_131776390_30734106_131776550" vbProcedure="false">#REF!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9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Совета депутатов
Валдайского городского поселения от 28.12.2023 №179" 
от   №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13 0000 7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4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4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true" hidden="false" outlineLevel="0" max="6" min="6" style="3" width="20.13"/>
    <col collapsed="false" customWidth="true" hidden="false" outlineLevel="0" max="7" min="7" style="3" width="26.84"/>
    <col collapsed="false" customWidth="false" hidden="false" outlineLevel="0" max="257" min="8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9" customFormat="true" ht="39.75" hidden="false" customHeight="true" outlineLevel="0" collapsed="false">
      <c r="A6" s="15" t="s">
        <v>8</v>
      </c>
      <c r="B6" s="16" t="s">
        <v>9</v>
      </c>
      <c r="C6" s="17" t="n">
        <v>34035940.03</v>
      </c>
      <c r="D6" s="17" t="n">
        <v>-1942697.7</v>
      </c>
      <c r="E6" s="17" t="n">
        <f aca="false">E9</f>
        <v>-17562898.68</v>
      </c>
      <c r="F6" s="18"/>
      <c r="G6" s="18"/>
    </row>
    <row r="7" s="19" customFormat="true" ht="39.75" hidden="false" customHeight="true" outlineLevel="0" collapsed="false">
      <c r="A7" s="15" t="s">
        <v>10</v>
      </c>
      <c r="B7" s="16" t="s">
        <v>11</v>
      </c>
      <c r="C7" s="17" t="n">
        <f aca="false">C8</f>
        <v>6900000</v>
      </c>
      <c r="D7" s="17" t="n">
        <f aca="false">D8</f>
        <v>0</v>
      </c>
      <c r="E7" s="17" t="n">
        <f aca="false">E8</f>
        <v>0</v>
      </c>
      <c r="F7" s="18"/>
    </row>
    <row r="8" s="19" customFormat="true" ht="57.75" hidden="false" customHeight="true" outlineLevel="0" collapsed="false">
      <c r="A8" s="15" t="s">
        <v>12</v>
      </c>
      <c r="B8" s="16" t="s">
        <v>13</v>
      </c>
      <c r="C8" s="17" t="n">
        <v>6900000</v>
      </c>
      <c r="D8" s="17" t="n">
        <v>0</v>
      </c>
      <c r="E8" s="17" t="n">
        <v>0</v>
      </c>
    </row>
    <row r="9" s="19" customFormat="true" ht="57.75" hidden="false" customHeight="true" outlineLevel="0" collapsed="false">
      <c r="A9" s="15" t="s">
        <v>14</v>
      </c>
      <c r="B9" s="16" t="s">
        <v>15</v>
      </c>
      <c r="C9" s="17" t="n">
        <f aca="false">C6-C8</f>
        <v>27135940.03</v>
      </c>
      <c r="D9" s="17" t="n">
        <f aca="false">D6-D8</f>
        <v>-1942697.7</v>
      </c>
      <c r="E9" s="17" t="n">
        <v>-17562898.68</v>
      </c>
      <c r="F9" s="18"/>
      <c r="G9" s="18"/>
    </row>
    <row r="12" customFormat="false" ht="15.75" hidden="false" customHeight="false" outlineLevel="0" collapsed="false">
      <c r="C12" s="20"/>
    </row>
    <row r="13" customFormat="false" ht="15.75" hidden="false" customHeight="false" outlineLevel="0" collapsed="false">
      <c r="C13" s="20"/>
    </row>
    <row r="14" customFormat="false" ht="15.75" hidden="false" customHeight="false" outlineLevel="0" collapsed="false">
      <c r="C14" s="20"/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1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17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18</v>
      </c>
      <c r="T3" s="35" t="s">
        <v>19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0</v>
      </c>
      <c r="K4" s="41"/>
      <c r="L4" s="41"/>
      <c r="M4" s="39"/>
      <c r="N4" s="39"/>
      <c r="O4" s="39"/>
      <c r="P4" s="39"/>
      <c r="Q4" s="32"/>
      <c r="R4" s="42"/>
      <c r="S4" s="43" t="s">
        <v>21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2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3</v>
      </c>
      <c r="T6" s="54"/>
      <c r="U6" s="55"/>
    </row>
    <row r="7" customFormat="false" ht="15" hidden="false" customHeight="true" outlineLevel="0" collapsed="false">
      <c r="A7" s="51"/>
      <c r="B7" s="52" t="s">
        <v>24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5</v>
      </c>
      <c r="T7" s="44"/>
      <c r="U7" s="45"/>
    </row>
    <row r="8" customFormat="false" ht="15" hidden="false" customHeight="true" outlineLevel="0" collapsed="false">
      <c r="A8" s="51"/>
      <c r="B8" s="52" t="s">
        <v>26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27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28</v>
      </c>
      <c r="T9" s="59" t="s">
        <v>29</v>
      </c>
      <c r="U9" s="36"/>
    </row>
    <row r="10" customFormat="false" ht="15" hidden="false" customHeight="false" outlineLevel="0" collapsed="false">
      <c r="A10" s="60" t="s">
        <v>30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1</v>
      </c>
      <c r="B12" s="66" t="s">
        <v>32</v>
      </c>
      <c r="C12" s="67" t="s">
        <v>33</v>
      </c>
      <c r="D12" s="67"/>
      <c r="E12" s="67"/>
      <c r="F12" s="68" t="s">
        <v>34</v>
      </c>
      <c r="G12" s="68"/>
      <c r="H12" s="68"/>
      <c r="I12" s="68"/>
      <c r="J12" s="68"/>
      <c r="K12" s="68"/>
      <c r="L12" s="68"/>
      <c r="M12" s="68"/>
      <c r="N12" s="69" t="s">
        <v>35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36</v>
      </c>
      <c r="G13" s="70" t="s">
        <v>37</v>
      </c>
      <c r="H13" s="70" t="s">
        <v>38</v>
      </c>
      <c r="I13" s="71" t="s">
        <v>39</v>
      </c>
      <c r="J13" s="71" t="s">
        <v>40</v>
      </c>
      <c r="K13" s="71" t="s">
        <v>41</v>
      </c>
      <c r="L13" s="71" t="s">
        <v>42</v>
      </c>
      <c r="M13" s="70" t="s">
        <v>43</v>
      </c>
      <c r="N13" s="70" t="s">
        <v>36</v>
      </c>
      <c r="O13" s="70" t="s">
        <v>37</v>
      </c>
      <c r="P13" s="70" t="s">
        <v>38</v>
      </c>
      <c r="Q13" s="71" t="s">
        <v>39</v>
      </c>
      <c r="R13" s="71" t="s">
        <v>40</v>
      </c>
      <c r="S13" s="71" t="s">
        <v>41</v>
      </c>
      <c r="T13" s="71" t="s">
        <v>42</v>
      </c>
      <c r="U13" s="70" t="s">
        <v>44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5</v>
      </c>
      <c r="B16" s="77" t="s">
        <v>46</v>
      </c>
      <c r="C16" s="78" t="s">
        <v>47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48</v>
      </c>
      <c r="B19" s="95" t="s">
        <v>49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0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1</v>
      </c>
      <c r="B21" s="108" t="s">
        <v>52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3</v>
      </c>
      <c r="B22" s="116" t="s">
        <v>54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5</v>
      </c>
      <c r="B23" s="116" t="s">
        <v>56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57</v>
      </c>
      <c r="B24" s="116" t="s">
        <v>58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59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59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0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1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1</v>
      </c>
      <c r="B31" s="66" t="s">
        <v>32</v>
      </c>
      <c r="C31" s="67" t="s">
        <v>62</v>
      </c>
      <c r="D31" s="67"/>
      <c r="E31" s="67"/>
      <c r="F31" s="68" t="s">
        <v>34</v>
      </c>
      <c r="G31" s="68"/>
      <c r="H31" s="68"/>
      <c r="I31" s="68"/>
      <c r="J31" s="68"/>
      <c r="K31" s="68"/>
      <c r="L31" s="68"/>
      <c r="M31" s="68"/>
      <c r="N31" s="69" t="s">
        <v>35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36</v>
      </c>
      <c r="G32" s="70" t="s">
        <v>37</v>
      </c>
      <c r="H32" s="70" t="s">
        <v>38</v>
      </c>
      <c r="I32" s="71" t="s">
        <v>39</v>
      </c>
      <c r="J32" s="71" t="s">
        <v>40</v>
      </c>
      <c r="K32" s="71" t="s">
        <v>41</v>
      </c>
      <c r="L32" s="71" t="s">
        <v>42</v>
      </c>
      <c r="M32" s="70" t="s">
        <v>43</v>
      </c>
      <c r="N32" s="70" t="s">
        <v>36</v>
      </c>
      <c r="O32" s="70" t="s">
        <v>37</v>
      </c>
      <c r="P32" s="70" t="s">
        <v>38</v>
      </c>
      <c r="Q32" s="71" t="s">
        <v>39</v>
      </c>
      <c r="R32" s="71" t="s">
        <v>40</v>
      </c>
      <c r="S32" s="71" t="s">
        <v>41</v>
      </c>
      <c r="T32" s="71" t="s">
        <v>42</v>
      </c>
      <c r="U32" s="143" t="s">
        <v>44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3</v>
      </c>
      <c r="B35" s="77" t="s">
        <v>64</v>
      </c>
      <c r="C35" s="146" t="s">
        <v>47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48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0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5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66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67</v>
      </c>
      <c r="B43" s="182" t="n">
        <v>450</v>
      </c>
      <c r="C43" s="183" t="s">
        <v>47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59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68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69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1</v>
      </c>
      <c r="B50" s="66" t="s">
        <v>32</v>
      </c>
      <c r="C50" s="67" t="s">
        <v>70</v>
      </c>
      <c r="D50" s="67"/>
      <c r="E50" s="67"/>
      <c r="F50" s="68" t="s">
        <v>34</v>
      </c>
      <c r="G50" s="68"/>
      <c r="H50" s="68"/>
      <c r="I50" s="68"/>
      <c r="J50" s="68"/>
      <c r="K50" s="68"/>
      <c r="L50" s="68"/>
      <c r="M50" s="68"/>
      <c r="N50" s="195" t="s">
        <v>35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36</v>
      </c>
      <c r="G51" s="70" t="s">
        <v>37</v>
      </c>
      <c r="H51" s="70" t="s">
        <v>38</v>
      </c>
      <c r="I51" s="71" t="s">
        <v>39</v>
      </c>
      <c r="J51" s="71" t="s">
        <v>40</v>
      </c>
      <c r="K51" s="71" t="s">
        <v>41</v>
      </c>
      <c r="L51" s="71" t="s">
        <v>42</v>
      </c>
      <c r="M51" s="70" t="s">
        <v>43</v>
      </c>
      <c r="N51" s="70" t="s">
        <v>36</v>
      </c>
      <c r="O51" s="70" t="s">
        <v>37</v>
      </c>
      <c r="P51" s="70" t="s">
        <v>38</v>
      </c>
      <c r="Q51" s="71" t="s">
        <v>39</v>
      </c>
      <c r="R51" s="71" t="s">
        <v>40</v>
      </c>
      <c r="S51" s="71" t="s">
        <v>41</v>
      </c>
      <c r="T51" s="71" t="s">
        <v>42</v>
      </c>
      <c r="U51" s="70" t="s">
        <v>44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1</v>
      </c>
      <c r="B54" s="77" t="s">
        <v>72</v>
      </c>
      <c r="C54" s="78" t="s">
        <v>47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3</v>
      </c>
      <c r="B55" s="201"/>
      <c r="C55" s="202" t="s">
        <v>47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4</v>
      </c>
      <c r="B56" s="205" t="s">
        <v>75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76</v>
      </c>
      <c r="B59" s="213" t="s">
        <v>77</v>
      </c>
      <c r="C59" s="214" t="s">
        <v>47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78</v>
      </c>
      <c r="B62" s="218" t="s">
        <v>79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0</v>
      </c>
      <c r="B66" s="225" t="s">
        <v>81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2</v>
      </c>
      <c r="B70" s="225" t="s">
        <v>83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48</v>
      </c>
      <c r="B71" s="227" t="s">
        <v>84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3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5</v>
      </c>
      <c r="B73" s="218" t="s">
        <v>86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87</v>
      </c>
      <c r="B74" s="227" t="s">
        <v>88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89</v>
      </c>
      <c r="B75" s="218" t="s">
        <v>90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1</v>
      </c>
      <c r="B76" s="218" t="s">
        <v>92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0</v>
      </c>
      <c r="B77" s="218" t="s">
        <v>93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2</v>
      </c>
      <c r="B78" s="235" t="s">
        <v>94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59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59</v>
      </c>
    </row>
    <row r="81" customFormat="false" ht="15" hidden="false" customHeight="false" outlineLevel="0" collapsed="false">
      <c r="A81" s="240"/>
      <c r="B81" s="241" t="s">
        <v>95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59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96</v>
      </c>
      <c r="F82" s="246"/>
      <c r="H82" s="246" t="s">
        <v>97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59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59</v>
      </c>
    </row>
    <row r="84" customFormat="false" ht="15" hidden="false" customHeight="false" outlineLevel="0" collapsed="false">
      <c r="A84" s="240"/>
      <c r="B84" s="241" t="s">
        <v>98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96</v>
      </c>
      <c r="F85" s="246"/>
      <c r="H85" s="246" t="s">
        <v>97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99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7-09T13:02:59Z</cp:lastPrinted>
  <dcterms:modified xsi:type="dcterms:W3CDTF">2024-09-13T08:38:03Z</dcterms:modified>
  <cp:revision>0</cp:revision>
  <dc:subject/>
  <dc:title/>
</cp:coreProperties>
</file>